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4A" sheetId="1" state="visible" r:id="rId2"/>
    <sheet name="(2008)_US4A_Cell1.cmn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0 to 07/31 inclusive</t>
  </si>
  <si>
    <t xml:space="preserve">08/02 to 08/14 inclusive</t>
  </si>
  <si>
    <t xml:space="preserve">08/18 to 09/26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4A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8\US4A\SA\(2008)_US4A_Cell1_0.prj</t>
  </si>
  <si>
    <t xml:space="preserve">Z:\ArkBasin\CSU_Ark_Valley_Data\IDSCU Data\IDSCU Output\US\2008\US4A\SA\(2008)_US4A_Cell1_1.prj</t>
  </si>
  <si>
    <t xml:space="preserve">Z:\ArkBasin\CSU_Ark_Valley_Data\IDSCU Data\IDSCU Output\US\2008\US4A\SA\(2008)_US4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6.3792003281415</v>
      </c>
      <c r="E2" s="3" t="n">
        <v>42.0408004671335</v>
      </c>
      <c r="F2" s="3" t="n">
        <v>86.5330819677942</v>
      </c>
      <c r="G2" s="3" t="n">
        <f aca="false">(100-F2)</f>
        <v>13.466918032205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7.157600402832</v>
      </c>
      <c r="E3" s="3" t="n">
        <v>19.6848007589579</v>
      </c>
      <c r="F3" s="3" t="n">
        <v>87.161666571729</v>
      </c>
      <c r="G3" s="3" t="n">
        <f aca="false">(100-F3)</f>
        <v>12.838333428271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4.92719985544682</v>
      </c>
      <c r="E4" s="3" t="n">
        <v>5.47199982404709</v>
      </c>
      <c r="F4" s="3" t="n">
        <v>90.0438599028072</v>
      </c>
      <c r="G4" s="3" t="n">
        <f aca="false">(100-F4)</f>
        <v>9.95614009719283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4.2944000698626</v>
      </c>
      <c r="E5" s="3" t="n">
        <v>16.8839998841286</v>
      </c>
      <c r="F5" s="3" t="n">
        <v>84.6624032691432</v>
      </c>
      <c r="G5" s="3" t="n">
        <f aca="false">(100-F5)</f>
        <v>15.3375967308568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31.850399762392</v>
      </c>
      <c r="E6" s="3" t="n">
        <v>33.595199637115</v>
      </c>
      <c r="F6" s="3" t="n">
        <v>94.8064012312183</v>
      </c>
      <c r="G6" s="3" t="n">
        <f aca="false">(100-F6)</f>
        <v>5.1935987687817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15.2711998522282</v>
      </c>
      <c r="E7" s="3" t="n">
        <v>15.7343998029828</v>
      </c>
      <c r="F7" s="3" t="n">
        <v>97.0561320637929</v>
      </c>
      <c r="G7" s="3" t="n">
        <f aca="false">(100-F7)</f>
        <v>2.94386793620708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4.37760007381439</v>
      </c>
      <c r="E8" s="3" t="n">
        <v>4.37760007381439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12.2015998363495</v>
      </c>
      <c r="E9" s="3" t="n">
        <v>13.4831997603178</v>
      </c>
      <c r="F9" s="3" t="n">
        <v>90.4948384155802</v>
      </c>
      <c r="G9" s="3" t="n">
        <f aca="false">(100-F9)</f>
        <v>9.50516158441984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36.3792003281415</v>
      </c>
      <c r="E10" s="3" t="n">
        <v>42.0408004671335</v>
      </c>
      <c r="F10" s="3" t="n">
        <v>86.5330819677942</v>
      </c>
      <c r="G10" s="3" t="n">
        <f aca="false">(100-F10)</f>
        <v>13.4669180322058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17.157600402832</v>
      </c>
      <c r="E11" s="3" t="n">
        <v>19.6848007589579</v>
      </c>
      <c r="F11" s="3" t="n">
        <v>87.161666571729</v>
      </c>
      <c r="G11" s="3" t="n">
        <f aca="false">(100-F11)</f>
        <v>12.838333428271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4.92719985544682</v>
      </c>
      <c r="E12" s="3" t="n">
        <v>5.47199982404709</v>
      </c>
      <c r="F12" s="3" t="n">
        <v>90.0438599028072</v>
      </c>
      <c r="G12" s="3" t="n">
        <f aca="false">(100-F12)</f>
        <v>9.95614009719283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14.2944000698626</v>
      </c>
      <c r="E13" s="3" t="n">
        <v>16.8839998841286</v>
      </c>
      <c r="F13" s="3" t="n">
        <v>84.6624032691432</v>
      </c>
      <c r="G13" s="3" t="n">
        <f aca="false">(100-F13)</f>
        <v>15.3375967308568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37.0416003009304</v>
      </c>
      <c r="E14" s="3" t="n">
        <v>50.4480006694794</v>
      </c>
      <c r="F14" s="3" t="n">
        <v>73.4253088514176</v>
      </c>
      <c r="G14" s="3" t="n">
        <f aca="false">(100-F14)</f>
        <v>26.5746911485824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18.2400003187358</v>
      </c>
      <c r="E15" s="3" t="n">
        <v>23.6352008879185</v>
      </c>
      <c r="F15" s="3" t="n">
        <v>77.1730285062207</v>
      </c>
      <c r="G15" s="3" t="n">
        <f aca="false">(100-F15)</f>
        <v>22.8269714937794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4.43280005827546</v>
      </c>
      <c r="E16" s="3" t="n">
        <v>6.56640011072159</v>
      </c>
      <c r="F16" s="3" t="n">
        <v>67.5073096907026</v>
      </c>
      <c r="G16" s="3" t="n">
        <f aca="false">(100-F16)</f>
        <v>32.4926903092974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14.3687999239191</v>
      </c>
      <c r="E17" s="3" t="n">
        <v>20.2463996708393</v>
      </c>
      <c r="F17" s="3" t="n">
        <v>70.9696546424221</v>
      </c>
      <c r="G17" s="3" t="n">
        <f aca="false">(100-F17)</f>
        <v>29.03034535757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18.1896001640707</v>
      </c>
      <c r="E2" s="0" t="n">
        <v>21.0204002335668</v>
      </c>
      <c r="F2" s="0" t="n">
        <v>86.5330819677942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8.57880020141602</v>
      </c>
      <c r="E3" s="0" t="n">
        <v>9.84240037947893</v>
      </c>
      <c r="F3" s="0" t="n">
        <v>87.161666571729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2.46359992772341</v>
      </c>
      <c r="E4" s="0" t="n">
        <v>2.73599991202354</v>
      </c>
      <c r="F4" s="0" t="n">
        <v>90.0438599028072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7.1472000349313</v>
      </c>
      <c r="E5" s="0" t="n">
        <v>8.44199994206429</v>
      </c>
      <c r="F5" s="0" t="n">
        <v>84.6624032691432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15.925199881196</v>
      </c>
      <c r="E6" s="0" t="n">
        <v>16.7975998185575</v>
      </c>
      <c r="F6" s="0" t="n">
        <v>94.8064012312183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7.63559992611408</v>
      </c>
      <c r="E7" s="0" t="n">
        <v>7.8671999014914</v>
      </c>
      <c r="F7" s="0" t="n">
        <v>97.0561320637929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2.1888000369072</v>
      </c>
      <c r="E8" s="0" t="n">
        <v>2.1888000369072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6.10079991817474</v>
      </c>
      <c r="E9" s="0" t="n">
        <v>6.7415998801589</v>
      </c>
      <c r="F9" s="0" t="n">
        <v>90.4948384155802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18.1896001640707</v>
      </c>
      <c r="E10" s="0" t="n">
        <v>21.0204002335668</v>
      </c>
      <c r="F10" s="0" t="n">
        <v>86.5330819677942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8.57880020141602</v>
      </c>
      <c r="E11" s="0" t="n">
        <v>9.84240037947893</v>
      </c>
      <c r="F11" s="0" t="n">
        <v>87.161666571729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2.46359992772341</v>
      </c>
      <c r="E12" s="0" t="n">
        <v>2.73599991202354</v>
      </c>
      <c r="F12" s="0" t="n">
        <v>90.0438599028072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7.1472000349313</v>
      </c>
      <c r="E13" s="0" t="n">
        <v>8.44199994206429</v>
      </c>
      <c r="F13" s="0" t="n">
        <v>84.6624032691432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18.5208001504652</v>
      </c>
      <c r="E14" s="0" t="n">
        <v>25.2240003347397</v>
      </c>
      <c r="F14" s="0" t="n">
        <v>73.4253088514176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9.12000015936792</v>
      </c>
      <c r="E15" s="0" t="n">
        <v>11.8176004439592</v>
      </c>
      <c r="F15" s="0" t="n">
        <v>77.1730285062207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2.21640002913773</v>
      </c>
      <c r="E16" s="0" t="n">
        <v>3.28320005536079</v>
      </c>
      <c r="F16" s="0" t="n">
        <v>67.5073096907026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7.18439996195957</v>
      </c>
      <c r="E17" s="0" t="n">
        <v>10.1231998354197</v>
      </c>
      <c r="F17" s="0" t="n">
        <v>70.9696546424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07:56Z</dcterms:created>
  <dc:creator> </dc:creator>
  <dc:description/>
  <dc:language>en-US</dc:language>
  <cp:lastModifiedBy> </cp:lastModifiedBy>
  <dcterms:modified xsi:type="dcterms:W3CDTF">2010-11-05T19:08:41Z</dcterms:modified>
  <cp:revision>0</cp:revision>
  <dc:subject/>
  <dc:title/>
</cp:coreProperties>
</file>